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90575939"/>
        <c:axId val="66953169"/>
      </c:scatterChart>
      <c:valAx>
        <c:axId val="9057593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169"/>
        <c:crossesAt val="0"/>
        <c:crossBetween val="midCat"/>
      </c:valAx>
      <c:valAx>
        <c:axId val="669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93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74182238"/>
        <c:axId val="21597879"/>
      </c:scatterChart>
      <c:valAx>
        <c:axId val="7418223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879"/>
        <c:crossesAt val="0"/>
        <c:crossBetween val="midCat"/>
      </c:valAx>
      <c:valAx>
        <c:axId val="2159787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49130901"/>
        <c:axId val="8233151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85861936"/>
        <c:axId val="5481361"/>
      </c:scatterChart>
      <c:valAx>
        <c:axId val="4913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514"/>
        <c:crossesAt val="0"/>
        <c:crossBetween val="midCat"/>
      </c:valAx>
      <c:valAx>
        <c:axId val="823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901"/>
        <c:crossesAt val="0"/>
        <c:crossBetween val="midCat"/>
      </c:valAx>
      <c:valAx>
        <c:axId val="85861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61"/>
        <c:crossBetween val="midCat"/>
      </c:valAx>
      <c:valAx>
        <c:axId val="54813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9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26799886"/>
        <c:axId val="45386848"/>
      </c:scatterChart>
      <c:valAx>
        <c:axId val="2679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848"/>
        <c:crossesAt val="0"/>
        <c:crossBetween val="midCat"/>
      </c:valAx>
      <c:valAx>
        <c:axId val="4538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86611356"/>
        <c:axId val="68638580"/>
      </c:scatterChart>
      <c:valAx>
        <c:axId val="8661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580"/>
        <c:crossesAt val="0"/>
        <c:crossBetween val="midCat"/>
      </c:valAx>
      <c:valAx>
        <c:axId val="6863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